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36162996"/>
        <c:axId val="16776611"/>
      </c:scatterChart>
      <c:valAx>
        <c:axId val="3616299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11"/>
        <c:crossesAt val="0.1"/>
        <c:crossBetween val="midCat"/>
      </c:valAx>
      <c:valAx>
        <c:axId val="1677661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99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